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DUSTRIAL INDUSTRIES &amp; MATCH/JIMCO</t>
  </si>
  <si>
    <r>
      <rPr>
        <u val="single"/>
        <sz val="12"/>
        <color rgb="FF000080"/>
        <rFont val="Arial"/>
        <family val="0"/>
        <charset val="178"/>
      </rPr>
      <t xml:space="preserve">الصناعات والكبريت الأردن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يمكو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32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82</v>
      </c>
      <c r="F6" s="16" t="n">
        <v>1.03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644955.43</v>
      </c>
      <c r="F7" s="18" t="n">
        <v>21986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030767</v>
      </c>
      <c r="F8" s="18" t="n">
        <v>153958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326</v>
      </c>
      <c r="F9" s="18" t="n">
        <v>146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800000</v>
      </c>
      <c r="F10" s="18" t="n">
        <v>18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3276000</v>
      </c>
      <c r="F11" s="18" t="n">
        <v>1854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4422</v>
      </c>
      <c r="F16" s="30" t="n">
        <v>7916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53922</v>
      </c>
      <c r="F17" s="32" t="n">
        <v>36530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15248</v>
      </c>
      <c r="F21" s="32" t="n">
        <v>132482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/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201482</v>
      </c>
      <c r="F23" s="32" t="n">
        <v>215997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330322</v>
      </c>
      <c r="F24" s="32" t="n">
        <v>330322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729511</v>
      </c>
      <c r="F25" s="32" t="n">
        <v>736315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729511</v>
      </c>
      <c r="F28" s="32" t="n">
        <v>736315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261315</v>
      </c>
      <c r="F30" s="36" t="n">
        <v>1282634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25820</v>
      </c>
      <c r="F34" s="30" t="n">
        <v>23831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79627</v>
      </c>
      <c r="F38" s="32" t="n">
        <v>93614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79627</v>
      </c>
      <c r="F42" s="36" t="n">
        <v>93614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800000</v>
      </c>
      <c r="F45" s="30" t="n">
        <v>18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800000</v>
      </c>
      <c r="F46" s="32" t="n">
        <v>18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800000</v>
      </c>
      <c r="F47" s="32" t="n">
        <v>18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84852</v>
      </c>
      <c r="F48" s="32" t="n">
        <v>84852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49347</v>
      </c>
      <c r="F49" s="32" t="n">
        <v>49347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752511</v>
      </c>
      <c r="F57" s="32" t="n">
        <v>-74517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181688</v>
      </c>
      <c r="F58" s="32" t="n">
        <v>1189020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261315</v>
      </c>
      <c r="F60" s="36" t="n">
        <v>1282634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32225</v>
      </c>
      <c r="F64" s="30" t="n">
        <v>79799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08434</v>
      </c>
      <c r="F65" s="32" t="n">
        <v>68835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3791</v>
      </c>
      <c r="F66" s="32" t="n">
        <v>10964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64532</v>
      </c>
      <c r="F67" s="32" t="n">
        <v>66419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1830</v>
      </c>
      <c r="F68" s="32" t="n">
        <v>8278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0</v>
      </c>
      <c r="F69" s="32" t="n">
        <v>0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52571</v>
      </c>
      <c r="F71" s="32" t="n">
        <v>-63733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49915</v>
      </c>
      <c r="F72" s="32" t="n">
        <v>25488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3001</v>
      </c>
      <c r="F73" s="32" t="n">
        <v>377454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5657</v>
      </c>
      <c r="F74" s="32" t="n">
        <v>-415699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675</v>
      </c>
      <c r="F75" s="32" t="n">
        <v>1468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7332</v>
      </c>
      <c r="F76" s="32" t="n">
        <v>-417167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7332</v>
      </c>
      <c r="F81" s="32" t="n">
        <v>-41716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7332</v>
      </c>
      <c r="F83" s="36" t="n">
        <v>-41716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7916</v>
      </c>
      <c r="F87" s="30" t="n">
        <v>361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56201</v>
      </c>
      <c r="F88" s="32" t="n">
        <v>-103888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52707</v>
      </c>
      <c r="F89" s="32" t="n">
        <v>108192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0</v>
      </c>
      <c r="F90" s="32" t="n">
        <v>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4422</v>
      </c>
      <c r="F91" s="36" t="n">
        <v>791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57.2648333333333</v>
      </c>
      <c r="F95" s="13" t="n">
        <f aca="false">+F8*100/F10</f>
        <v>8.55322222222222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0407333333333333</v>
      </c>
      <c r="F96" s="16" t="n">
        <f aca="false">+F83/F10</f>
        <v>-0.231759444444444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656493333333333</v>
      </c>
      <c r="F98" s="16" t="n">
        <f aca="false">+F58/F10</f>
        <v>0.6605666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446.808510638298</v>
      </c>
      <c r="F99" s="16" t="n">
        <f aca="false">+F11/F83</f>
        <v>-4.44426332859502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2.77230538010033</v>
      </c>
      <c r="F102" s="49" t="n">
        <f aca="false">+F11/F58</f>
        <v>1.55926729575617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7.99281527699</v>
      </c>
      <c r="F104" s="54" t="n">
        <f aca="false">+F66*100/F64</f>
        <v>13.739520545370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4.27831348080923</v>
      </c>
      <c r="F105" s="55" t="n">
        <f aca="false">+F74*100/F64</f>
        <v>-520.932593140265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5.54509359047079</v>
      </c>
      <c r="F106" s="55" t="n">
        <f aca="false">+F81*100/F64</f>
        <v>-522.77221519066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0.448500176403198</v>
      </c>
      <c r="F107" s="55" t="n">
        <f aca="false">(F81+F75)*100/F30</f>
        <v>-32.4097911017484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0.620468346974836</v>
      </c>
      <c r="F108" s="56" t="n">
        <f aca="false">+F83*100/F58</f>
        <v>-35.0849439033826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6.31301459191399</v>
      </c>
      <c r="F110" s="13" t="n">
        <f aca="false">+F42*100/F30</f>
        <v>7.29857465184924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3.686985408086</v>
      </c>
      <c r="F111" s="16" t="n">
        <f aca="false">+(F58+F59)*100/F30</f>
        <v>92.701425348150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3.37731343283582</v>
      </c>
      <c r="F112" s="49" t="n">
        <f aca="false">+F74/F75</f>
        <v>-283.173705722071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104831069161946</v>
      </c>
      <c r="F114" s="13" t="n">
        <f aca="false">+F64/F30</f>
        <v>0.0622149420645328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181251550696288</v>
      </c>
      <c r="F115" s="16" t="n">
        <f aca="false">+F64/F28</f>
        <v>0.108376170524843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08510114480325</v>
      </c>
      <c r="F116" s="49" t="n">
        <f aca="false">+F64/F119</f>
        <v>0.652043175931298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53032262925892</v>
      </c>
      <c r="F118" s="13" t="n">
        <f aca="false">+F23/F38</f>
        <v>2.30731514517059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21855</v>
      </c>
      <c r="F119" s="61" t="n">
        <f aca="false">+F23-F38</f>
        <v>122383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9:35:05Z</dcterms:modified>
  <cp:revision>0</cp:revision>
  <dc:subject/>
  <dc:title/>
</cp:coreProperties>
</file>